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ечать" sheetId="1" state="visible" r:id="rId2"/>
  </sheets>
  <definedNames>
    <definedName function="false" hidden="false" localSheetId="0" name="_xlnm.Print_Area" vbProcedure="false">'на печать'!$C$1:$F$90</definedName>
    <definedName function="false" hidden="false" localSheetId="0" name="_xlnm.Print_Titles" vbProcedure="false">'на печать'!$9:$9</definedName>
    <definedName function="false" hidden="true" localSheetId="0" name="_xlnm._FilterDatabase" vbProcedure="false">'на печать'!$C$9:$F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Приложение 5</t>
  </si>
  <si>
    <t xml:space="preserve">к Закону Кировской области</t>
  </si>
  <si>
    <t xml:space="preserve">"Об исполнении областного</t>
  </si>
  <si>
    <t xml:space="preserve">бюджета за 2019 год"</t>
  </si>
  <si>
    <t xml:space="preserve">Расходы областного бюджета на реализацию
 государственных программ Кировской области за 2019 год</t>
  </si>
  <si>
    <t xml:space="preserve">ГП
Код</t>
  </si>
  <si>
    <t xml:space="preserve">ГП
Описание</t>
  </si>
  <si>
    <t xml:space="preserve">Наименование расход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-нения 
(%)</t>
  </si>
  <si>
    <t xml:space="preserve">1</t>
  </si>
  <si>
    <t xml:space="preserve">ВСЕГО</t>
  </si>
  <si>
    <t xml:space="preserve">Государственная программа Кировской области "Развитие здравоохранения"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Подпрограмма "Охрана здоровья матери и ребенка"</t>
  </si>
  <si>
    <t xml:space="preserve">Подпрограмма "Развитие медицинской реабилитации и санаторно-курортного лечения, в том числе детей"</t>
  </si>
  <si>
    <t xml:space="preserve">Подпрограмма "Оказание паллиативной помощи, в том числе детям"</t>
  </si>
  <si>
    <t xml:space="preserve">Подпрограмма "Кадровое обеспечение системы здравоохранения"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Подпрограмма "Развитие информатизации в здравоохранении"</t>
  </si>
  <si>
    <t xml:space="preserve">Территориальная программа обязательного медицинского страхования Кировской области</t>
  </si>
  <si>
    <t xml:space="preserve">Мероприятия, не вошедшие в подпрограммы</t>
  </si>
  <si>
    <t xml:space="preserve">Государственная программа Кировской области "Развитие образования"</t>
  </si>
  <si>
    <t xml:space="preserve">Подпрограмма "Развитие дошкольного, общего образования и дополнительного образования детей"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Подпрограмма "Развитие профессионального образования"</t>
  </si>
  <si>
    <t xml:space="preserve">Подпрограмма "Развитие кадрового потенциала системы образования области"</t>
  </si>
  <si>
    <t xml:space="preserve">Подпрограмма "Реализация государственной молодежной политики и организация отдыха и оздоровления детей и молодежи"</t>
  </si>
  <si>
    <t xml:space="preserve">Подпрограмма "Развитие системы патриотического воспитания детей и молодежи"</t>
  </si>
  <si>
    <t xml:space="preserve">Государственная программа Кировской области "Развитие культуры"</t>
  </si>
  <si>
    <t xml:space="preserve">Подпрограмма "Развитие архивного дела Кировской области"</t>
  </si>
  <si>
    <t xml:space="preserve">Государственная программа Кировской области "Социальная поддержка и социальное обслуживание граждан Кировской области"</t>
  </si>
  <si>
    <t xml:space="preserve">Подпрограмма "Социальная поддержка граждан"</t>
  </si>
  <si>
    <t xml:space="preserve">Подпрограмма "Социальное обслуживание граждан"</t>
  </si>
  <si>
    <t xml:space="preserve">Подпрограмма "Доступная среда"</t>
  </si>
  <si>
    <t xml:space="preserve">Подпрограмма "Повышение качества жизни граждан пожилого возраста"</t>
  </si>
  <si>
    <t xml:space="preserve">Государственная программа Кировской области "Развитие физической культуры и спорта"</t>
  </si>
  <si>
    <t xml:space="preserve">Государственная программа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Подпрограмма "Содействие укреплению единства российской нации и гармонизация этнорелигиозных отношений"</t>
  </si>
  <si>
    <t xml:space="preserve">Государственная программа Кировской области "Содействие занятости населения Кировской области"</t>
  </si>
  <si>
    <t xml:space="preserve">Подпрограмма "Оказание содействия добровольному переселению в Кировскую область соотечественников, проживающих за рубежом"</t>
  </si>
  <si>
    <t xml:space="preserve">Подпрограмма "Сопровождение инвалидов молодого возраста при трудоустройстве"</t>
  </si>
  <si>
    <t xml:space="preserve">Государственная программа Кировской области "Обеспечение безопасности и жизнедеятельности населения Кировской области"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ировской области"</t>
  </si>
  <si>
    <t xml:space="preserve">Подпрограмма "Профилактика правонарушений и борьба с преступностью в Кировской области"</t>
  </si>
  <si>
    <t xml:space="preserve">Подпрограмма "Развитие пожарной охраны на территории Кировской области"</t>
  </si>
  <si>
    <t xml:space="preserve">Государственная программа Кировской области "Энергоэффективность и развитие энергетики"</t>
  </si>
  <si>
    <t xml:space="preserve">Подпрограмма "Энергосбережение и повышение энергетической эффективности в Кировской области"</t>
  </si>
  <si>
    <t xml:space="preserve">Государственная программа Кировской области "Развитие транспортной системы"</t>
  </si>
  <si>
    <t xml:space="preserve">Подпрограмма "Повышение безопасности дорожного движения"</t>
  </si>
  <si>
    <t xml:space="preserve">Государственная программа Кировской области "Охрана окружающей среды, воспроизводство и использование природных ресурсов"</t>
  </si>
  <si>
    <t xml:space="preserve">Подпрограмма "Развитие водохозяйственного комплекса Кировской области"</t>
  </si>
  <si>
    <t xml:space="preserve">Государственная программа Кировской области "Развитие лесного хозяйства"</t>
  </si>
  <si>
    <t xml:space="preserve">Государственная программа Кировской области "Развитие экономического потенциала и формирование благоприятного инвестиционного климата"</t>
  </si>
  <si>
    <t xml:space="preserve">Подпрограмма "Развитие монопрофильных муниципальных образований Кировской области"</t>
  </si>
  <si>
    <t xml:space="preserve">Государственная программа Кировской области "Развитие  предпринимательства и внешних связей"</t>
  </si>
  <si>
    <t xml:space="preserve">Государственная программа Кировской области "Развитие и повышение конкурентоспособности промышленного комплекса"</t>
  </si>
  <si>
    <t xml:space="preserve">Государственная программа Кировской области "Развитие агропромышленного комплекса"</t>
  </si>
  <si>
    <t xml:space="preserve">Подпрограмма "Устойчивое развитие сельских территорий Кировской области"</t>
  </si>
  <si>
    <t xml:space="preserve">Подпрограмма "Управление реализацией Государственной программы"</t>
  </si>
  <si>
    <t xml:space="preserve">Подпрограмма "Развитие отраслей агропромышленного комплекса Кировской области"</t>
  </si>
  <si>
    <t xml:space="preserve">Подпрограмма "Обеспечение общих условий функционирования отраслей агропромышленного комплекса"</t>
  </si>
  <si>
    <t xml:space="preserve">Подпрограмма "Стимулирование инвестиционной деятельности в агропромышленном комплексе"</t>
  </si>
  <si>
    <t xml:space="preserve">Подпрограмма "Развитие сельскохозяйственной потребительской кооперации в Кировской области"</t>
  </si>
  <si>
    <t xml:space="preserve">Подпрограмма "Техническая и технологическая модернизация агропромышленного комплекса, инновационное развитие"</t>
  </si>
  <si>
    <t xml:space="preserve">Подпрограмма "Развитие мелиорации земель сельскохозяйственного назначения Кировской области"</t>
  </si>
  <si>
    <t xml:space="preserve">Государственная программа Кировской области "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"</t>
  </si>
  <si>
    <t xml:space="preserve">Государственная программа Кировской области "Управление государственным имуществом"</t>
  </si>
  <si>
    <t xml:space="preserve">Государственная программа Кировской области "Информационное общество"</t>
  </si>
  <si>
    <t xml:space="preserve">Государственная программа Кировской области "Развитие государственного управления"</t>
  </si>
  <si>
    <t xml:space="preserve">Государственная программа Кировской области "Управление государственными финансами и регулирование межбюджетных отношений"</t>
  </si>
  <si>
    <t xml:space="preserve">Государственная программа Кировской области "Обеспечение доступным и комфортным жильем и коммунальными услугами жителей Кировской области"</t>
  </si>
  <si>
    <t xml:space="preserve">Подпрограмма "Развитие строительства и архитектуры Кировской области"</t>
  </si>
  <si>
    <t xml:space="preserve">Подпрограмма "Развитие коммунальной и жилищной инфраструктуры Кировской области"</t>
  </si>
  <si>
    <t xml:space="preserve">Государственная программа Кировской области "Развитие юстиции в Кировской области"</t>
  </si>
  <si>
    <t xml:space="preserve">Государственная программа Кировской области "Создание новых мест в общеобразовательных организациях"</t>
  </si>
  <si>
    <t xml:space="preserve">Государственная программа Кировской области "Формирование современной городской среды в населенных пунктах Кировской области"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"/>
    <numFmt numFmtId="169" formatCode="General"/>
    <numFmt numFmtId="170" formatCode="0E+00"/>
    <numFmt numFmtId="171" formatCode="_-* #,##0.00\ _₽_-;\-* #,##0.00\ _₽_-;_-* \-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5" xfId="22"/>
    <cellStyle name="xl26" xfId="23"/>
    <cellStyle name="xl31" xfId="24"/>
    <cellStyle name="xl33" xfId="25"/>
    <cellStyle name="xl35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53.41"/>
    <col collapsed="false" customWidth="true" hidden="false" outlineLevel="0" max="4" min="4" style="3" width="14.85"/>
    <col collapsed="false" customWidth="true" hidden="false" outlineLevel="0" max="5" min="5" style="3" width="14.28"/>
    <col collapsed="false" customWidth="true" hidden="false" outlineLevel="0" max="6" min="6" style="3" width="9.7"/>
    <col collapsed="false" customWidth="true" hidden="false" outlineLevel="0" max="7" min="7" style="4" width="17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C1" s="5" t="s">
        <v>0</v>
      </c>
      <c r="D1" s="6"/>
      <c r="E1" s="6"/>
      <c r="F1" s="6"/>
    </row>
    <row r="2" customFormat="false" ht="18.75" hidden="false" customHeight="true" outlineLevel="0" collapsed="false">
      <c r="C2" s="5" t="s">
        <v>1</v>
      </c>
      <c r="D2" s="6"/>
      <c r="E2" s="6"/>
      <c r="F2" s="6"/>
    </row>
    <row r="3" customFormat="false" ht="18.75" hidden="false" customHeight="true" outlineLevel="0" collapsed="false">
      <c r="C3" s="5" t="s">
        <v>2</v>
      </c>
      <c r="D3" s="6"/>
      <c r="E3" s="6"/>
      <c r="F3" s="6"/>
    </row>
    <row r="4" customFormat="false" ht="18.75" hidden="false" customHeight="true" outlineLevel="0" collapsed="false">
      <c r="C4" s="5" t="s">
        <v>3</v>
      </c>
      <c r="D4" s="6"/>
      <c r="E4" s="6"/>
      <c r="F4" s="6"/>
    </row>
    <row r="5" customFormat="false" ht="37.5" hidden="false" customHeight="true" outlineLevel="0" collapsed="false">
      <c r="C5" s="7"/>
      <c r="D5" s="8"/>
      <c r="E5" s="9"/>
      <c r="F5" s="8"/>
    </row>
    <row r="6" customFormat="false" ht="39.75" hidden="false" customHeight="true" outlineLevel="0" collapsed="false">
      <c r="C6" s="10" t="s">
        <v>4</v>
      </c>
      <c r="D6" s="10"/>
      <c r="E6" s="10"/>
      <c r="F6" s="10"/>
    </row>
    <row r="7" customFormat="false" ht="18" hidden="false" customHeight="true" outlineLevel="0" collapsed="false"/>
    <row r="8" s="15" customFormat="true" ht="83.2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4" t="s">
        <v>10</v>
      </c>
    </row>
    <row r="9" s="20" customFormat="true" ht="12" hidden="false" customHeight="false" outlineLevel="0" collapsed="false">
      <c r="A9" s="16"/>
      <c r="B9" s="16"/>
      <c r="C9" s="17" t="s">
        <v>11</v>
      </c>
      <c r="D9" s="18" t="n">
        <v>2</v>
      </c>
      <c r="E9" s="18" t="n">
        <v>3</v>
      </c>
      <c r="F9" s="19" t="n">
        <v>4</v>
      </c>
    </row>
    <row r="10" customFormat="false" ht="15" hidden="false" customHeight="true" outlineLevel="0" collapsed="false">
      <c r="C10" s="21" t="s">
        <v>12</v>
      </c>
      <c r="D10" s="22" t="n">
        <f aca="false">D11+D22+D30+D33+D39+D41+D44+D48+D53+D56+D59+D62+D63+D66+D67+D68+D77+D78+D79+D80+D81+D82+D86+D87+D88</f>
        <v>59052176.14</v>
      </c>
      <c r="E10" s="23" t="n">
        <v>57618662.8</v>
      </c>
      <c r="F10" s="23" t="n">
        <v>97.55</v>
      </c>
    </row>
    <row r="11" customFormat="false" ht="30" hidden="false" customHeight="true" outlineLevel="0" collapsed="false">
      <c r="C11" s="21" t="s">
        <v>13</v>
      </c>
      <c r="D11" s="22" t="n">
        <v>9810965.7</v>
      </c>
      <c r="E11" s="22" t="n">
        <v>9797907.5</v>
      </c>
      <c r="F11" s="23" t="n">
        <v>99.87</v>
      </c>
    </row>
    <row r="12" customFormat="false" ht="45" hidden="false" customHeight="true" outlineLevel="0" collapsed="false">
      <c r="C12" s="24" t="s">
        <v>14</v>
      </c>
      <c r="D12" s="25" t="n">
        <v>182233.7</v>
      </c>
      <c r="E12" s="25" t="n">
        <v>181927.7</v>
      </c>
      <c r="F12" s="26" t="n">
        <v>99.83</v>
      </c>
    </row>
    <row r="13" customFormat="false" ht="75" hidden="false" customHeight="false" outlineLevel="0" collapsed="false">
      <c r="C13" s="24" t="s">
        <v>15</v>
      </c>
      <c r="D13" s="25" t="n">
        <v>2281556.1</v>
      </c>
      <c r="E13" s="25" t="n">
        <v>2274945.4</v>
      </c>
      <c r="F13" s="26" t="n">
        <v>99.71</v>
      </c>
    </row>
    <row r="14" customFormat="false" ht="15" hidden="false" customHeight="false" outlineLevel="0" collapsed="false">
      <c r="C14" s="24" t="s">
        <v>16</v>
      </c>
      <c r="D14" s="25" t="n">
        <v>245572.3</v>
      </c>
      <c r="E14" s="25" t="n">
        <v>240524</v>
      </c>
      <c r="F14" s="26" t="n">
        <v>97.94</v>
      </c>
    </row>
    <row r="15" customFormat="false" ht="30" hidden="false" customHeight="false" outlineLevel="0" collapsed="false">
      <c r="C15" s="24" t="s">
        <v>17</v>
      </c>
      <c r="D15" s="25" t="n">
        <v>75170.8</v>
      </c>
      <c r="E15" s="25" t="n">
        <v>75170.8</v>
      </c>
      <c r="F15" s="26" t="n">
        <v>100</v>
      </c>
    </row>
    <row r="16" customFormat="false" ht="30" hidden="false" customHeight="false" outlineLevel="0" collapsed="false">
      <c r="C16" s="24" t="s">
        <v>18</v>
      </c>
      <c r="D16" s="25" t="n">
        <v>89939.3</v>
      </c>
      <c r="E16" s="25" t="n">
        <v>89703.1</v>
      </c>
      <c r="F16" s="26" t="n">
        <v>99.74</v>
      </c>
    </row>
    <row r="17" customFormat="false" ht="30" hidden="false" customHeight="false" outlineLevel="0" collapsed="false">
      <c r="C17" s="24" t="s">
        <v>19</v>
      </c>
      <c r="D17" s="25" t="n">
        <v>223493.3</v>
      </c>
      <c r="E17" s="25" t="n">
        <v>223059.8</v>
      </c>
      <c r="F17" s="26" t="n">
        <v>99.81</v>
      </c>
    </row>
    <row r="18" customFormat="false" ht="30" hidden="false" customHeight="true" outlineLevel="0" collapsed="false">
      <c r="C18" s="24" t="s">
        <v>20</v>
      </c>
      <c r="D18" s="25" t="n">
        <v>936865.1</v>
      </c>
      <c r="E18" s="25" t="n">
        <v>936447.2</v>
      </c>
      <c r="F18" s="26" t="n">
        <v>99.96</v>
      </c>
    </row>
    <row r="19" customFormat="false" ht="30" hidden="false" customHeight="false" outlineLevel="0" collapsed="false">
      <c r="C19" s="24" t="s">
        <v>21</v>
      </c>
      <c r="D19" s="25" t="n">
        <v>115723.5</v>
      </c>
      <c r="E19" s="25" t="n">
        <v>115723.5</v>
      </c>
      <c r="F19" s="26" t="n">
        <v>100</v>
      </c>
    </row>
    <row r="20" customFormat="false" ht="30" hidden="false" customHeight="false" outlineLevel="0" collapsed="false">
      <c r="C20" s="24" t="s">
        <v>22</v>
      </c>
      <c r="D20" s="25" t="n">
        <v>5619610.2</v>
      </c>
      <c r="E20" s="25" t="n">
        <v>5619610.2</v>
      </c>
      <c r="F20" s="26" t="n">
        <v>100</v>
      </c>
    </row>
    <row r="21" customFormat="false" ht="15" hidden="false" customHeight="false" outlineLevel="0" collapsed="false">
      <c r="C21" s="24" t="s">
        <v>23</v>
      </c>
      <c r="D21" s="25" t="n">
        <v>40801.4</v>
      </c>
      <c r="E21" s="25" t="n">
        <v>40795.9</v>
      </c>
      <c r="F21" s="26" t="n">
        <v>99.99</v>
      </c>
      <c r="G21" s="27"/>
    </row>
    <row r="22" customFormat="false" ht="28.5" hidden="false" customHeight="false" outlineLevel="0" collapsed="false">
      <c r="C22" s="21" t="s">
        <v>24</v>
      </c>
      <c r="D22" s="22" t="n">
        <v>15120628</v>
      </c>
      <c r="E22" s="22" t="n">
        <v>15070592.7</v>
      </c>
      <c r="F22" s="23" t="n">
        <v>99.67</v>
      </c>
    </row>
    <row r="23" customFormat="false" ht="30" hidden="false" customHeight="false" outlineLevel="0" collapsed="false">
      <c r="C23" s="24" t="s">
        <v>25</v>
      </c>
      <c r="D23" s="25" t="n">
        <v>11428993.37</v>
      </c>
      <c r="E23" s="25" t="n">
        <v>11400301.7</v>
      </c>
      <c r="F23" s="26" t="n">
        <v>99.75</v>
      </c>
    </row>
    <row r="24" customFormat="false" ht="45" hidden="false" customHeight="true" outlineLevel="0" collapsed="false">
      <c r="C24" s="24" t="s">
        <v>26</v>
      </c>
      <c r="D24" s="25" t="n">
        <v>1120434.9</v>
      </c>
      <c r="E24" s="25" t="n">
        <v>1112761.7</v>
      </c>
      <c r="F24" s="26" t="n">
        <v>99.32</v>
      </c>
    </row>
    <row r="25" customFormat="false" ht="15" hidden="false" customHeight="true" outlineLevel="0" collapsed="false">
      <c r="C25" s="24" t="s">
        <v>27</v>
      </c>
      <c r="D25" s="25" t="n">
        <v>1610506.53</v>
      </c>
      <c r="E25" s="25" t="n">
        <v>1605827.8</v>
      </c>
      <c r="F25" s="26" t="n">
        <v>99.71</v>
      </c>
    </row>
    <row r="26" customFormat="false" ht="30" hidden="false" customHeight="false" outlineLevel="0" collapsed="false">
      <c r="C26" s="24" t="s">
        <v>28</v>
      </c>
      <c r="D26" s="25" t="n">
        <v>349164.9</v>
      </c>
      <c r="E26" s="25" t="n">
        <v>343050.9</v>
      </c>
      <c r="F26" s="26" t="n">
        <v>98.25</v>
      </c>
    </row>
    <row r="27" customFormat="false" ht="45" hidden="false" customHeight="false" outlineLevel="0" collapsed="false">
      <c r="C27" s="24" t="s">
        <v>29</v>
      </c>
      <c r="D27" s="25" t="n">
        <v>353592</v>
      </c>
      <c r="E27" s="25" t="n">
        <v>352728.2</v>
      </c>
      <c r="F27" s="26" t="n">
        <v>99.76</v>
      </c>
    </row>
    <row r="28" customFormat="false" ht="30" hidden="false" customHeight="false" outlineLevel="0" collapsed="false">
      <c r="C28" s="24" t="s">
        <v>30</v>
      </c>
      <c r="D28" s="25" t="n">
        <v>5994</v>
      </c>
      <c r="E28" s="25" t="n">
        <v>5994</v>
      </c>
      <c r="F28" s="26" t="n">
        <v>100</v>
      </c>
    </row>
    <row r="29" customFormat="false" ht="15" hidden="false" customHeight="false" outlineLevel="0" collapsed="false">
      <c r="C29" s="24" t="s">
        <v>23</v>
      </c>
      <c r="D29" s="25" t="n">
        <v>251942.3</v>
      </c>
      <c r="E29" s="25" t="n">
        <v>249928.4</v>
      </c>
      <c r="F29" s="26" t="n">
        <v>99.2</v>
      </c>
    </row>
    <row r="30" customFormat="false" ht="28.5" hidden="false" customHeight="false" outlineLevel="0" collapsed="false">
      <c r="C30" s="21" t="s">
        <v>31</v>
      </c>
      <c r="D30" s="22" t="n">
        <v>830625</v>
      </c>
      <c r="E30" s="22" t="n">
        <v>809182.8</v>
      </c>
      <c r="F30" s="23" t="n">
        <v>97.42</v>
      </c>
    </row>
    <row r="31" customFormat="false" ht="15" hidden="false" customHeight="true" outlineLevel="0" collapsed="false">
      <c r="C31" s="24" t="s">
        <v>32</v>
      </c>
      <c r="D31" s="25" t="n">
        <v>83544.2</v>
      </c>
      <c r="E31" s="25" t="n">
        <v>83544.2</v>
      </c>
      <c r="F31" s="26" t="n">
        <v>100</v>
      </c>
    </row>
    <row r="32" customFormat="false" ht="15" hidden="false" customHeight="false" outlineLevel="0" collapsed="false">
      <c r="C32" s="24" t="s">
        <v>23</v>
      </c>
      <c r="D32" s="25" t="n">
        <f aca="false">D30-D31</f>
        <v>747080.8</v>
      </c>
      <c r="E32" s="25" t="n">
        <f aca="false">E30-E31</f>
        <v>725638.6</v>
      </c>
      <c r="F32" s="26" t="n">
        <f aca="false">E32/D32*100</f>
        <v>97.129868683548</v>
      </c>
    </row>
    <row r="33" customFormat="false" ht="42.75" hidden="false" customHeight="false" outlineLevel="0" collapsed="false">
      <c r="C33" s="21" t="s">
        <v>33</v>
      </c>
      <c r="D33" s="22" t="n">
        <v>9081064.37</v>
      </c>
      <c r="E33" s="22" t="n">
        <v>9035835</v>
      </c>
      <c r="F33" s="23" t="n">
        <v>99.5</v>
      </c>
    </row>
    <row r="34" customFormat="false" ht="15" hidden="false" customHeight="false" outlineLevel="0" collapsed="false">
      <c r="C34" s="24" t="s">
        <v>34</v>
      </c>
      <c r="D34" s="25" t="n">
        <v>4536975.47</v>
      </c>
      <c r="E34" s="25" t="n">
        <v>4498341.6</v>
      </c>
      <c r="F34" s="26" t="n">
        <v>99.15</v>
      </c>
    </row>
    <row r="35" customFormat="false" ht="15" hidden="false" customHeight="false" outlineLevel="0" collapsed="false">
      <c r="C35" s="24" t="s">
        <v>35</v>
      </c>
      <c r="D35" s="25" t="n">
        <v>2131205.9</v>
      </c>
      <c r="E35" s="25" t="n">
        <v>2131072.1</v>
      </c>
      <c r="F35" s="26" t="n">
        <v>99.99</v>
      </c>
    </row>
    <row r="36" customFormat="false" ht="15" hidden="false" customHeight="false" outlineLevel="0" collapsed="false">
      <c r="C36" s="24" t="s">
        <v>36</v>
      </c>
      <c r="D36" s="25" t="n">
        <v>5120.4</v>
      </c>
      <c r="E36" s="25" t="n">
        <v>5120.4</v>
      </c>
      <c r="F36" s="26" t="n">
        <v>100</v>
      </c>
    </row>
    <row r="37" customFormat="false" ht="30" hidden="false" customHeight="false" outlineLevel="0" collapsed="false">
      <c r="C37" s="24" t="s">
        <v>37</v>
      </c>
      <c r="D37" s="25" t="n">
        <v>2325147.3</v>
      </c>
      <c r="E37" s="25" t="n">
        <v>2318707</v>
      </c>
      <c r="F37" s="26" t="n">
        <v>99.72</v>
      </c>
    </row>
    <row r="38" customFormat="false" ht="15" hidden="false" customHeight="false" outlineLevel="0" collapsed="false">
      <c r="C38" s="24" t="s">
        <v>23</v>
      </c>
      <c r="D38" s="25" t="n">
        <v>82615.3</v>
      </c>
      <c r="E38" s="25" t="n">
        <v>82593.9</v>
      </c>
      <c r="F38" s="26" t="n">
        <v>99.97</v>
      </c>
    </row>
    <row r="39" customFormat="false" ht="28.5" hidden="false" customHeight="false" outlineLevel="0" collapsed="false">
      <c r="C39" s="21" t="s">
        <v>38</v>
      </c>
      <c r="D39" s="22" t="n">
        <v>540348.3</v>
      </c>
      <c r="E39" s="22" t="n">
        <v>538997.6</v>
      </c>
      <c r="F39" s="23" t="n">
        <v>99.75</v>
      </c>
    </row>
    <row r="40" customFormat="false" ht="15.75" hidden="false" customHeight="false" outlineLevel="0" collapsed="false">
      <c r="C40" s="28" t="s">
        <v>23</v>
      </c>
      <c r="D40" s="25" t="n">
        <v>540348.3</v>
      </c>
      <c r="E40" s="25" t="n">
        <v>538997.6</v>
      </c>
      <c r="F40" s="26" t="n">
        <v>99.75</v>
      </c>
    </row>
    <row r="41" customFormat="false" ht="60" hidden="false" customHeight="true" outlineLevel="0" collapsed="false">
      <c r="C41" s="21" t="s">
        <v>39</v>
      </c>
      <c r="D41" s="22" t="n">
        <v>339498.8</v>
      </c>
      <c r="E41" s="22" t="n">
        <v>335819.6</v>
      </c>
      <c r="F41" s="23" t="n">
        <v>98.92</v>
      </c>
    </row>
    <row r="42" customFormat="false" ht="30" hidden="false" customHeight="true" outlineLevel="0" collapsed="false">
      <c r="C42" s="24" t="s">
        <v>40</v>
      </c>
      <c r="D42" s="25" t="n">
        <v>10202.2</v>
      </c>
      <c r="E42" s="25" t="n">
        <v>10007.3</v>
      </c>
      <c r="F42" s="26" t="n">
        <v>98.09</v>
      </c>
    </row>
    <row r="43" customFormat="false" ht="15" hidden="false" customHeight="false" outlineLevel="0" collapsed="false">
      <c r="C43" s="24" t="s">
        <v>23</v>
      </c>
      <c r="D43" s="25" t="n">
        <f aca="false">D41-D42</f>
        <v>329296.6</v>
      </c>
      <c r="E43" s="25" t="n">
        <f aca="false">E41-E42</f>
        <v>325812.3</v>
      </c>
      <c r="F43" s="26" t="n">
        <f aca="false">E43/D43*100</f>
        <v>98.941896150765</v>
      </c>
    </row>
    <row r="44" customFormat="false" ht="30" hidden="false" customHeight="true" outlineLevel="0" collapsed="false">
      <c r="C44" s="21" t="s">
        <v>41</v>
      </c>
      <c r="D44" s="22" t="n">
        <v>871734.8</v>
      </c>
      <c r="E44" s="22" t="n">
        <v>870534.2</v>
      </c>
      <c r="F44" s="23" t="n">
        <v>99.86</v>
      </c>
    </row>
    <row r="45" customFormat="false" ht="45" hidden="false" customHeight="false" outlineLevel="0" collapsed="false">
      <c r="C45" s="24" t="s">
        <v>42</v>
      </c>
      <c r="D45" s="25" t="n">
        <v>1285.5</v>
      </c>
      <c r="E45" s="25" t="n">
        <v>1285.5</v>
      </c>
      <c r="F45" s="26" t="n">
        <v>100</v>
      </c>
    </row>
    <row r="46" customFormat="false" ht="30" hidden="false" customHeight="false" outlineLevel="0" collapsed="false">
      <c r="C46" s="24" t="s">
        <v>43</v>
      </c>
      <c r="D46" s="25" t="n">
        <v>350</v>
      </c>
      <c r="E46" s="25" t="n">
        <v>342.3</v>
      </c>
      <c r="F46" s="26" t="n">
        <v>97.79</v>
      </c>
    </row>
    <row r="47" customFormat="false" ht="15" hidden="false" customHeight="false" outlineLevel="0" collapsed="false">
      <c r="C47" s="24" t="s">
        <v>23</v>
      </c>
      <c r="D47" s="25" t="n">
        <v>870099.3</v>
      </c>
      <c r="E47" s="25" t="n">
        <v>868906.4</v>
      </c>
      <c r="F47" s="26" t="n">
        <f aca="false">E47/D47*100</f>
        <v>99.862900705701</v>
      </c>
    </row>
    <row r="48" customFormat="false" ht="42.75" hidden="false" customHeight="false" outlineLevel="0" collapsed="false">
      <c r="C48" s="21" t="s">
        <v>44</v>
      </c>
      <c r="D48" s="22" t="n">
        <v>327893</v>
      </c>
      <c r="E48" s="22" t="n">
        <v>323901.3</v>
      </c>
      <c r="F48" s="23" t="n">
        <v>98.78</v>
      </c>
    </row>
    <row r="49" customFormat="false" ht="45" hidden="false" customHeight="false" outlineLevel="0" collapsed="false">
      <c r="C49" s="24" t="s">
        <v>45</v>
      </c>
      <c r="D49" s="25" t="n">
        <v>280</v>
      </c>
      <c r="E49" s="25" t="n">
        <v>280</v>
      </c>
      <c r="F49" s="26" t="n">
        <v>100</v>
      </c>
    </row>
    <row r="50" customFormat="false" ht="30" hidden="false" customHeight="false" outlineLevel="0" collapsed="false">
      <c r="C50" s="24" t="s">
        <v>46</v>
      </c>
      <c r="D50" s="25" t="n">
        <v>1542.9</v>
      </c>
      <c r="E50" s="25" t="n">
        <v>1487.7</v>
      </c>
      <c r="F50" s="26" t="n">
        <v>96.42</v>
      </c>
    </row>
    <row r="51" customFormat="false" ht="30" hidden="false" customHeight="false" outlineLevel="0" collapsed="false">
      <c r="C51" s="24" t="s">
        <v>47</v>
      </c>
      <c r="D51" s="25" t="n">
        <v>261732.9</v>
      </c>
      <c r="E51" s="25" t="n">
        <v>261040.2</v>
      </c>
      <c r="F51" s="26" t="n">
        <v>99.74</v>
      </c>
    </row>
    <row r="52" customFormat="false" ht="15" hidden="false" customHeight="false" outlineLevel="0" collapsed="false">
      <c r="C52" s="24" t="s">
        <v>23</v>
      </c>
      <c r="D52" s="25" t="n">
        <v>64337.2</v>
      </c>
      <c r="E52" s="25" t="n">
        <v>61093.4</v>
      </c>
      <c r="F52" s="26" t="n">
        <v>94.96</v>
      </c>
    </row>
    <row r="53" customFormat="false" ht="28.5" hidden="false" customHeight="false" outlineLevel="0" collapsed="false">
      <c r="C53" s="21" t="s">
        <v>48</v>
      </c>
      <c r="D53" s="22" t="n">
        <v>438760.8</v>
      </c>
      <c r="E53" s="22" t="n">
        <v>327734.1</v>
      </c>
      <c r="F53" s="23" t="n">
        <v>74.7</v>
      </c>
    </row>
    <row r="54" customFormat="false" ht="30" hidden="false" customHeight="false" outlineLevel="0" collapsed="false">
      <c r="C54" s="24" t="s">
        <v>49</v>
      </c>
      <c r="D54" s="25" t="n">
        <v>1387.1</v>
      </c>
      <c r="E54" s="25" t="n">
        <v>1387.1</v>
      </c>
      <c r="F54" s="26" t="n">
        <v>100</v>
      </c>
    </row>
    <row r="55" customFormat="false" ht="15" hidden="false" customHeight="false" outlineLevel="0" collapsed="false">
      <c r="C55" s="24" t="s">
        <v>23</v>
      </c>
      <c r="D55" s="25" t="n">
        <v>437373.7</v>
      </c>
      <c r="E55" s="25" t="n">
        <v>326347</v>
      </c>
      <c r="F55" s="26" t="n">
        <v>74.62</v>
      </c>
    </row>
    <row r="56" customFormat="false" ht="28.5" hidden="false" customHeight="false" outlineLevel="0" collapsed="false">
      <c r="C56" s="21" t="s">
        <v>50</v>
      </c>
      <c r="D56" s="22" t="n">
        <v>7440879.23</v>
      </c>
      <c r="E56" s="22" t="n">
        <v>7012733.6</v>
      </c>
      <c r="F56" s="23" t="n">
        <v>94.25</v>
      </c>
    </row>
    <row r="57" customFormat="false" ht="30" hidden="false" customHeight="false" outlineLevel="0" collapsed="false">
      <c r="C57" s="24" t="s">
        <v>51</v>
      </c>
      <c r="D57" s="25" t="n">
        <v>663982.5</v>
      </c>
      <c r="E57" s="25" t="n">
        <v>518779.7</v>
      </c>
      <c r="F57" s="26" t="n">
        <v>78.13</v>
      </c>
    </row>
    <row r="58" customFormat="false" ht="15" hidden="false" customHeight="false" outlineLevel="0" collapsed="false">
      <c r="C58" s="24" t="s">
        <v>23</v>
      </c>
      <c r="D58" s="25" t="n">
        <v>6776896.73</v>
      </c>
      <c r="E58" s="25" t="n">
        <v>6493953.9</v>
      </c>
      <c r="F58" s="26" t="n">
        <v>95.82</v>
      </c>
    </row>
    <row r="59" customFormat="false" ht="42.75" hidden="false" customHeight="false" outlineLevel="0" collapsed="false">
      <c r="C59" s="21" t="s">
        <v>52</v>
      </c>
      <c r="D59" s="22" t="n">
        <v>200445</v>
      </c>
      <c r="E59" s="22" t="n">
        <v>195229</v>
      </c>
      <c r="F59" s="23" t="n">
        <v>97.4</v>
      </c>
    </row>
    <row r="60" customFormat="false" ht="30" hidden="false" customHeight="false" outlineLevel="0" collapsed="false">
      <c r="C60" s="24" t="s">
        <v>53</v>
      </c>
      <c r="D60" s="25" t="n">
        <v>41654.9</v>
      </c>
      <c r="E60" s="25" t="n">
        <v>41654.8</v>
      </c>
      <c r="F60" s="26" t="n">
        <v>100</v>
      </c>
    </row>
    <row r="61" customFormat="false" ht="15" hidden="false" customHeight="false" outlineLevel="0" collapsed="false">
      <c r="C61" s="24" t="s">
        <v>23</v>
      </c>
      <c r="D61" s="25" t="n">
        <v>158790.1</v>
      </c>
      <c r="E61" s="25" t="n">
        <v>153574.2</v>
      </c>
      <c r="F61" s="26" t="n">
        <v>96.72</v>
      </c>
    </row>
    <row r="62" customFormat="false" ht="28.5" hidden="false" customHeight="false" outlineLevel="0" collapsed="false">
      <c r="C62" s="21" t="s">
        <v>54</v>
      </c>
      <c r="D62" s="22" t="n">
        <v>492056.5</v>
      </c>
      <c r="E62" s="22" t="n">
        <v>474163.2</v>
      </c>
      <c r="F62" s="23" t="n">
        <v>96.36</v>
      </c>
    </row>
    <row r="63" customFormat="false" ht="45" hidden="false" customHeight="true" outlineLevel="0" collapsed="false">
      <c r="C63" s="21" t="s">
        <v>55</v>
      </c>
      <c r="D63" s="22" t="n">
        <v>81855.37</v>
      </c>
      <c r="E63" s="22" t="n">
        <v>81759.3</v>
      </c>
      <c r="F63" s="23" t="n">
        <v>99.88</v>
      </c>
    </row>
    <row r="64" customFormat="false" ht="30" hidden="false" customHeight="false" outlineLevel="0" collapsed="false">
      <c r="C64" s="24" t="s">
        <v>56</v>
      </c>
      <c r="D64" s="25" t="n">
        <v>78965.27</v>
      </c>
      <c r="E64" s="25" t="n">
        <v>78869.3</v>
      </c>
      <c r="F64" s="26" t="n">
        <v>99.88</v>
      </c>
    </row>
    <row r="65" customFormat="false" ht="15" hidden="false" customHeight="false" outlineLevel="0" collapsed="false">
      <c r="C65" s="24" t="s">
        <v>23</v>
      </c>
      <c r="D65" s="25" t="n">
        <v>2890.1</v>
      </c>
      <c r="E65" s="25" t="n">
        <v>2890.1</v>
      </c>
      <c r="F65" s="26" t="n">
        <v>100</v>
      </c>
    </row>
    <row r="66" customFormat="false" ht="30" hidden="false" customHeight="true" outlineLevel="0" collapsed="false">
      <c r="C66" s="21" t="s">
        <v>57</v>
      </c>
      <c r="D66" s="22" t="n">
        <v>409318.4</v>
      </c>
      <c r="E66" s="22" t="n">
        <v>409178.8</v>
      </c>
      <c r="F66" s="23" t="n">
        <v>99.97</v>
      </c>
    </row>
    <row r="67" customFormat="false" ht="42.75" hidden="false" customHeight="false" outlineLevel="0" collapsed="false">
      <c r="C67" s="21" t="s">
        <v>58</v>
      </c>
      <c r="D67" s="22" t="n">
        <v>38868.4</v>
      </c>
      <c r="E67" s="22" t="n">
        <v>38656.5</v>
      </c>
      <c r="F67" s="23" t="n">
        <v>99.45</v>
      </c>
    </row>
    <row r="68" customFormat="false" ht="28.5" hidden="false" customHeight="false" outlineLevel="0" collapsed="false">
      <c r="C68" s="21" t="s">
        <v>59</v>
      </c>
      <c r="D68" s="22" t="n">
        <v>2622058.56</v>
      </c>
      <c r="E68" s="22" t="n">
        <v>2271288.7</v>
      </c>
      <c r="F68" s="23" t="n">
        <v>86.62</v>
      </c>
    </row>
    <row r="69" customFormat="false" ht="30" hidden="false" customHeight="false" outlineLevel="0" collapsed="false">
      <c r="C69" s="24" t="s">
        <v>60</v>
      </c>
      <c r="D69" s="25" t="n">
        <v>433717.2</v>
      </c>
      <c r="E69" s="25" t="n">
        <v>82955.4</v>
      </c>
      <c r="F69" s="26" t="n">
        <v>19.13</v>
      </c>
    </row>
    <row r="70" customFormat="false" ht="30" hidden="false" customHeight="false" outlineLevel="0" collapsed="false">
      <c r="C70" s="24" t="s">
        <v>61</v>
      </c>
      <c r="D70" s="25" t="n">
        <v>136067.26</v>
      </c>
      <c r="E70" s="25" t="n">
        <v>136059.3</v>
      </c>
      <c r="F70" s="26" t="n">
        <v>99.99</v>
      </c>
    </row>
    <row r="71" customFormat="false" ht="30" hidden="false" customHeight="false" outlineLevel="0" collapsed="false">
      <c r="C71" s="24" t="s">
        <v>62</v>
      </c>
      <c r="D71" s="25" t="n">
        <v>842935.98</v>
      </c>
      <c r="E71" s="25" t="n">
        <v>842935.97</v>
      </c>
      <c r="F71" s="26" t="n">
        <v>100</v>
      </c>
    </row>
    <row r="72" customFormat="false" ht="30" hidden="false" customHeight="true" outlineLevel="0" collapsed="false">
      <c r="C72" s="24" t="s">
        <v>63</v>
      </c>
      <c r="D72" s="25" t="n">
        <v>3958.3</v>
      </c>
      <c r="E72" s="25" t="n">
        <v>3958.2</v>
      </c>
      <c r="F72" s="26" t="n">
        <v>100</v>
      </c>
    </row>
    <row r="73" customFormat="false" ht="30" hidden="false" customHeight="false" outlineLevel="0" collapsed="false">
      <c r="C73" s="24" t="s">
        <v>64</v>
      </c>
      <c r="D73" s="25" t="n">
        <v>693465.63</v>
      </c>
      <c r="E73" s="25" t="n">
        <v>693465.6</v>
      </c>
      <c r="F73" s="26" t="n">
        <v>100</v>
      </c>
    </row>
    <row r="74" customFormat="false" ht="30" hidden="false" customHeight="false" outlineLevel="0" collapsed="false">
      <c r="C74" s="24" t="s">
        <v>65</v>
      </c>
      <c r="D74" s="25" t="n">
        <v>52143.61</v>
      </c>
      <c r="E74" s="25" t="n">
        <v>52143.6</v>
      </c>
      <c r="F74" s="26" t="n">
        <v>100</v>
      </c>
    </row>
    <row r="75" customFormat="false" ht="30" hidden="false" customHeight="true" outlineLevel="0" collapsed="false">
      <c r="C75" s="24" t="s">
        <v>66</v>
      </c>
      <c r="D75" s="25" t="n">
        <v>440489.48</v>
      </c>
      <c r="E75" s="25" t="n">
        <v>440489.48</v>
      </c>
      <c r="F75" s="26" t="n">
        <v>100</v>
      </c>
    </row>
    <row r="76" customFormat="false" ht="30" hidden="false" customHeight="false" outlineLevel="0" collapsed="false">
      <c r="C76" s="24" t="s">
        <v>67</v>
      </c>
      <c r="D76" s="25" t="n">
        <v>19281.1</v>
      </c>
      <c r="E76" s="25" t="n">
        <v>19281.1</v>
      </c>
      <c r="F76" s="26" t="n">
        <v>100</v>
      </c>
    </row>
    <row r="77" customFormat="false" ht="71.25" hidden="false" customHeight="false" outlineLevel="0" collapsed="false">
      <c r="C77" s="21" t="s">
        <v>68</v>
      </c>
      <c r="D77" s="22" t="n">
        <v>247133.8</v>
      </c>
      <c r="E77" s="22" t="n">
        <v>245372.8</v>
      </c>
      <c r="F77" s="23" t="n">
        <v>99.29</v>
      </c>
    </row>
    <row r="78" customFormat="false" ht="28.5" hidden="false" customHeight="false" outlineLevel="0" collapsed="false">
      <c r="C78" s="21" t="s">
        <v>69</v>
      </c>
      <c r="D78" s="22" t="n">
        <v>72604.3</v>
      </c>
      <c r="E78" s="22" t="n">
        <v>72251.8</v>
      </c>
      <c r="F78" s="23" t="n">
        <v>99.51</v>
      </c>
    </row>
    <row r="79" customFormat="false" ht="28.5" hidden="false" customHeight="false" outlineLevel="0" collapsed="false">
      <c r="C79" s="21" t="s">
        <v>70</v>
      </c>
      <c r="D79" s="22" t="n">
        <v>363286.9</v>
      </c>
      <c r="E79" s="22" t="n">
        <v>362523.5</v>
      </c>
      <c r="F79" s="23" t="n">
        <v>99.79</v>
      </c>
    </row>
    <row r="80" customFormat="false" ht="28.5" hidden="false" customHeight="false" outlineLevel="0" collapsed="false">
      <c r="C80" s="21" t="s">
        <v>71</v>
      </c>
      <c r="D80" s="22" t="n">
        <v>439391.5</v>
      </c>
      <c r="E80" s="22" t="n">
        <v>434276</v>
      </c>
      <c r="F80" s="23" t="n">
        <v>98.84</v>
      </c>
    </row>
    <row r="81" customFormat="false" ht="42.75" hidden="false" customHeight="false" outlineLevel="0" collapsed="false">
      <c r="C81" s="21" t="s">
        <v>72</v>
      </c>
      <c r="D81" s="22" t="n">
        <v>5302656.06</v>
      </c>
      <c r="E81" s="22" t="n">
        <v>5276869</v>
      </c>
      <c r="F81" s="23" t="n">
        <v>99.51</v>
      </c>
    </row>
    <row r="82" customFormat="false" ht="45" hidden="false" customHeight="true" outlineLevel="0" collapsed="false">
      <c r="C82" s="21" t="s">
        <v>73</v>
      </c>
      <c r="D82" s="22" t="n">
        <v>2462921.65</v>
      </c>
      <c r="E82" s="22" t="n">
        <v>2185035.6</v>
      </c>
      <c r="F82" s="23" t="n">
        <v>88.72</v>
      </c>
    </row>
    <row r="83" customFormat="false" ht="30" hidden="false" customHeight="false" outlineLevel="0" collapsed="false">
      <c r="C83" s="24" t="s">
        <v>74</v>
      </c>
      <c r="D83" s="25" t="n">
        <v>1292365.55</v>
      </c>
      <c r="E83" s="25" t="n">
        <v>1054075.5</v>
      </c>
      <c r="F83" s="26" t="n">
        <v>81.56</v>
      </c>
    </row>
    <row r="84" customFormat="false" ht="30" hidden="false" customHeight="false" outlineLevel="0" collapsed="false">
      <c r="C84" s="24" t="s">
        <v>75</v>
      </c>
      <c r="D84" s="25" t="n">
        <v>1115978.1</v>
      </c>
      <c r="E84" s="25" t="n">
        <v>1076677.8</v>
      </c>
      <c r="F84" s="26" t="n">
        <v>96.48</v>
      </c>
    </row>
    <row r="85" customFormat="false" ht="15" hidden="false" customHeight="false" outlineLevel="0" collapsed="false">
      <c r="C85" s="24" t="s">
        <v>23</v>
      </c>
      <c r="D85" s="25" t="n">
        <v>54578</v>
      </c>
      <c r="E85" s="25" t="n">
        <v>54282.3</v>
      </c>
      <c r="F85" s="26" t="n">
        <v>99.46</v>
      </c>
    </row>
    <row r="86" customFormat="false" ht="28.5" hidden="false" customHeight="false" outlineLevel="0" collapsed="false">
      <c r="C86" s="21" t="s">
        <v>76</v>
      </c>
      <c r="D86" s="22" t="n">
        <v>319697.5</v>
      </c>
      <c r="E86" s="22" t="n">
        <v>316050.9</v>
      </c>
      <c r="F86" s="23" t="n">
        <v>98.86</v>
      </c>
    </row>
    <row r="87" customFormat="false" ht="42.75" hidden="false" customHeight="false" outlineLevel="0" collapsed="false">
      <c r="C87" s="21" t="s">
        <v>77</v>
      </c>
      <c r="D87" s="22" t="n">
        <v>687257.4</v>
      </c>
      <c r="E87" s="22" t="n">
        <v>687257.4</v>
      </c>
      <c r="F87" s="23" t="n">
        <v>100</v>
      </c>
    </row>
    <row r="88" customFormat="false" ht="42.75" hidden="false" customHeight="false" outlineLevel="0" collapsed="false">
      <c r="C88" s="21" t="s">
        <v>78</v>
      </c>
      <c r="D88" s="22" t="n">
        <v>510226.8</v>
      </c>
      <c r="E88" s="22" t="n">
        <v>445512.1</v>
      </c>
      <c r="F88" s="23" t="n">
        <v>87.32</v>
      </c>
    </row>
    <row r="90" customFormat="false" ht="23.25" hidden="false" customHeight="true" outlineLevel="0" collapsed="false">
      <c r="C90" s="29" t="s">
        <v>79</v>
      </c>
      <c r="D90" s="29"/>
      <c r="E90" s="29"/>
      <c r="F90" s="29"/>
    </row>
    <row r="94" customFormat="false" ht="12.75" hidden="false" customHeight="false" outlineLevel="0" collapsed="false">
      <c r="D94" s="30"/>
      <c r="E94" s="30"/>
    </row>
    <row r="95" customFormat="false" ht="12.75" hidden="false" customHeight="false" outlineLevel="0" collapsed="false">
      <c r="D95" s="30"/>
      <c r="E95" s="30"/>
    </row>
  </sheetData>
  <autoFilter ref="C9:F90"/>
  <mergeCells count="2">
    <mergeCell ref="C6:F6"/>
    <mergeCell ref="C90:F90"/>
  </mergeCells>
  <printOptions headings="false" gridLines="false" gridLinesSet="true" horizontalCentered="false" verticalCentered="false"/>
  <pageMargins left="0.7875" right="0.39375" top="0.669444444444445" bottom="0.551388888888889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0:46:13Z</dcterms:created>
  <dc:creator>Михаил Владимирович Жолобов</dc:creator>
  <dc:description/>
  <dc:language>en-US</dc:language>
  <cp:lastModifiedBy>marinchenko</cp:lastModifiedBy>
  <cp:lastPrinted>2020-04-29T06:14:12Z</cp:lastPrinted>
  <dcterms:modified xsi:type="dcterms:W3CDTF">2020-05-29T13:14:48Z</dcterms:modified>
  <cp:revision>0</cp:revision>
  <dc:subject/>
  <dc:title/>
</cp:coreProperties>
</file>